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hlia" sheetId="1" state="visible" r:id="rId2"/>
    <sheet name="Rub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First Quarter </t>
  </si>
  <si>
    <t xml:space="preserve">Subject: Filipino</t>
  </si>
  <si>
    <t xml:space="preserve">Year Level:</t>
  </si>
  <si>
    <t xml:space="preserve">1st Year</t>
  </si>
  <si>
    <t xml:space="preserve">SY:</t>
  </si>
  <si>
    <t xml:space="preserve">2011-2012</t>
  </si>
  <si>
    <t xml:space="preserve">Name of Student</t>
  </si>
  <si>
    <t xml:space="preserve">Quizzes (25%)</t>
  </si>
  <si>
    <t xml:space="preserve">Periodic Examinations (50%)</t>
  </si>
  <si>
    <t xml:space="preserve">Long Examination (20%)</t>
  </si>
  <si>
    <t xml:space="preserve">Attendance (5%))</t>
  </si>
  <si>
    <t xml:space="preserve">Rate</t>
  </si>
  <si>
    <t xml:space="preserve">GPA Equiv</t>
  </si>
  <si>
    <t xml:space="preserve">Total: 50</t>
  </si>
  <si>
    <t xml:space="preserve">% Equiv.</t>
  </si>
  <si>
    <t xml:space="preserve">Total: 150</t>
  </si>
  <si>
    <t xml:space="preserve">Total: 20 days</t>
  </si>
  <si>
    <t xml:space="preserve">(assume)</t>
  </si>
  <si>
    <t xml:space="preserve">BOYS</t>
  </si>
  <si>
    <t xml:space="preserve">Abas, Romeo</t>
  </si>
  <si>
    <t xml:space="preserve">Aklan, Dennis</t>
  </si>
  <si>
    <t xml:space="preserve">Calibo, Keith</t>
  </si>
  <si>
    <t xml:space="preserve">Reyes, Ismael</t>
  </si>
  <si>
    <t xml:space="preserve">GIRLS</t>
  </si>
  <si>
    <t xml:space="preserve">Abog, Jen</t>
  </si>
  <si>
    <t xml:space="preserve">Cali, Mae</t>
  </si>
  <si>
    <t xml:space="preserve">Dagondon, Dianne</t>
  </si>
  <si>
    <t xml:space="preserve">Estevez, Sh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haroni"/>
      <family val="0"/>
      <charset val="177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99"/>
    <col collapsed="false" customWidth="true" hidden="false" outlineLevel="0" max="3" min="3" style="1" width="9.14"/>
    <col collapsed="false" customWidth="true" hidden="false" outlineLevel="0" max="4" min="4" style="0" width="12.28"/>
    <col collapsed="false" customWidth="true" hidden="false" outlineLevel="0" max="5" min="5" style="1" width="16.7"/>
    <col collapsed="false" customWidth="true" hidden="false" outlineLevel="0" max="6" min="6" style="0" width="9.28"/>
    <col collapsed="false" customWidth="true" hidden="false" outlineLevel="0" max="7" min="7" style="1" width="15.85"/>
    <col collapsed="false" customWidth="true" hidden="false" outlineLevel="0" max="8" min="8" style="0" width="10.41"/>
    <col collapsed="false" customWidth="true" hidden="false" outlineLevel="0" max="9" min="9" style="1" width="11.7"/>
    <col collapsed="false" customWidth="true" hidden="false" outlineLevel="0" max="10" min="10" style="0" width="13.7"/>
    <col collapsed="false" customWidth="true" hidden="false" outlineLevel="0" max="11" min="11" style="2" width="9.14"/>
    <col collapsed="false" customWidth="true" hidden="false" outlineLevel="0" max="22" min="12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15" hidden="false" customHeight="false" outlineLevel="0" collapsed="false">
      <c r="A3" s="6" t="s">
        <v>2</v>
      </c>
      <c r="B3" s="6" t="s">
        <v>3</v>
      </c>
      <c r="C3" s="7"/>
      <c r="D3" s="7"/>
      <c r="E3" s="7"/>
      <c r="F3" s="7"/>
      <c r="G3" s="8" t="s">
        <v>4</v>
      </c>
      <c r="H3" s="9" t="s">
        <v>5</v>
      </c>
      <c r="I3" s="9"/>
      <c r="J3" s="9"/>
      <c r="K3" s="9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15" customFormat="true" ht="15" hidden="false" customHeight="false" outlineLevel="0" collapsed="false">
      <c r="A4" s="11" t="s">
        <v>6</v>
      </c>
      <c r="B4" s="12" t="s">
        <v>7</v>
      </c>
      <c r="C4" s="12"/>
      <c r="D4" s="12" t="s">
        <v>8</v>
      </c>
      <c r="E4" s="12"/>
      <c r="F4" s="12" t="s">
        <v>9</v>
      </c>
      <c r="G4" s="12"/>
      <c r="H4" s="12" t="s">
        <v>10</v>
      </c>
      <c r="I4" s="12"/>
      <c r="J4" s="12" t="s">
        <v>11</v>
      </c>
      <c r="K4" s="13" t="s">
        <v>12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s="15" customFormat="true" ht="15" hidden="false" customHeight="false" outlineLevel="0" collapsed="false">
      <c r="A5" s="11"/>
      <c r="B5" s="12" t="s">
        <v>13</v>
      </c>
      <c r="C5" s="16" t="s">
        <v>14</v>
      </c>
      <c r="D5" s="12" t="s">
        <v>15</v>
      </c>
      <c r="E5" s="16" t="s">
        <v>14</v>
      </c>
      <c r="F5" s="12" t="s">
        <v>15</v>
      </c>
      <c r="G5" s="16" t="s">
        <v>14</v>
      </c>
      <c r="H5" s="12" t="s">
        <v>16</v>
      </c>
      <c r="I5" s="16" t="s">
        <v>14</v>
      </c>
      <c r="J5" s="12"/>
      <c r="K5" s="13" t="s">
        <v>17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22" customFormat="true" ht="15" hidden="false" customHeight="false" outlineLevel="0" collapsed="false">
      <c r="A6" s="17" t="s">
        <v>18</v>
      </c>
      <c r="B6" s="18"/>
      <c r="C6" s="19"/>
      <c r="D6" s="18"/>
      <c r="E6" s="19"/>
      <c r="F6" s="18"/>
      <c r="G6" s="19"/>
      <c r="H6" s="18"/>
      <c r="I6" s="19"/>
      <c r="J6" s="18"/>
      <c r="K6" s="20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</row>
    <row r="7" s="22" customFormat="true" ht="15" hidden="false" customHeight="false" outlineLevel="0" collapsed="false">
      <c r="A7" s="17"/>
      <c r="B7" s="18"/>
      <c r="C7" s="19"/>
      <c r="D7" s="18"/>
      <c r="E7" s="19"/>
      <c r="F7" s="18"/>
      <c r="G7" s="19"/>
      <c r="H7" s="18"/>
      <c r="I7" s="19"/>
      <c r="J7" s="18"/>
      <c r="K7" s="20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s="27" customFormat="true" ht="15" hidden="false" customHeight="false" outlineLevel="0" collapsed="false">
      <c r="A8" s="23" t="s">
        <v>19</v>
      </c>
      <c r="B8" s="24" t="n">
        <v>30</v>
      </c>
      <c r="C8" s="25" t="n">
        <f aca="false">B8/50*0.25</f>
        <v>0.15</v>
      </c>
      <c r="D8" s="24" t="n">
        <v>130</v>
      </c>
      <c r="E8" s="25" t="n">
        <f aca="false">D8/150*0.5</f>
        <v>0.433333333333333</v>
      </c>
      <c r="F8" s="24" t="n">
        <v>123</v>
      </c>
      <c r="G8" s="25" t="n">
        <f aca="false">F8/150*0.2</f>
        <v>0.164</v>
      </c>
      <c r="H8" s="24" t="n">
        <v>16</v>
      </c>
      <c r="I8" s="25" t="n">
        <f aca="false">H8/20*0.05</f>
        <v>0.04</v>
      </c>
      <c r="J8" s="25" t="n">
        <f aca="false">C8+E8+G8+I8</f>
        <v>0.787333333333333</v>
      </c>
      <c r="K8" s="26" t="n">
        <v>2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s="27" customFormat="true" ht="15" hidden="false" customHeight="false" outlineLevel="0" collapsed="false">
      <c r="A9" s="23" t="s">
        <v>20</v>
      </c>
      <c r="B9" s="24" t="n">
        <v>40</v>
      </c>
      <c r="C9" s="25" t="n">
        <f aca="false">B9/50*0.25</f>
        <v>0.2</v>
      </c>
      <c r="D9" s="24" t="n">
        <v>120</v>
      </c>
      <c r="E9" s="25" t="n">
        <f aca="false">D9/150*0.5</f>
        <v>0.4</v>
      </c>
      <c r="F9" s="24" t="n">
        <v>120</v>
      </c>
      <c r="G9" s="25" t="n">
        <f aca="false">F9/150*0.2</f>
        <v>0.16</v>
      </c>
      <c r="H9" s="24" t="n">
        <v>12</v>
      </c>
      <c r="I9" s="25" t="n">
        <f aca="false">H9/20*0.05</f>
        <v>0.03</v>
      </c>
      <c r="J9" s="25" t="n">
        <f aca="false">C9+E9+G9+I9</f>
        <v>0.79</v>
      </c>
      <c r="K9" s="26" t="n">
        <v>2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s="27" customFormat="true" ht="15" hidden="false" customHeight="false" outlineLevel="0" collapsed="false">
      <c r="A10" s="23" t="s">
        <v>21</v>
      </c>
      <c r="B10" s="24" t="n">
        <v>45</v>
      </c>
      <c r="C10" s="25" t="n">
        <f aca="false">B10/50*0.25</f>
        <v>0.225</v>
      </c>
      <c r="D10" s="24" t="n">
        <v>110</v>
      </c>
      <c r="E10" s="25" t="n">
        <f aca="false">D10/150*0.5</f>
        <v>0.366666666666667</v>
      </c>
      <c r="F10" s="24" t="n">
        <v>110</v>
      </c>
      <c r="G10" s="25" t="n">
        <f aca="false">F10/150*0.2</f>
        <v>0.146666666666667</v>
      </c>
      <c r="H10" s="24" t="n">
        <v>14</v>
      </c>
      <c r="I10" s="25" t="n">
        <f aca="false">H10/20*0.05</f>
        <v>0.035</v>
      </c>
      <c r="J10" s="25" t="n">
        <f aca="false">C10+E10+G10+I10</f>
        <v>0.773333333333333</v>
      </c>
      <c r="K10" s="26" t="n">
        <v>2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s="27" customFormat="true" ht="15" hidden="false" customHeight="false" outlineLevel="0" collapsed="false">
      <c r="A11" s="23" t="s">
        <v>22</v>
      </c>
      <c r="B11" s="24" t="n">
        <v>44</v>
      </c>
      <c r="C11" s="25" t="n">
        <f aca="false">B11/50*0.25</f>
        <v>0.22</v>
      </c>
      <c r="D11" s="24" t="n">
        <v>109</v>
      </c>
      <c r="E11" s="25" t="n">
        <f aca="false">D11/150*0.5</f>
        <v>0.363333333333333</v>
      </c>
      <c r="F11" s="24" t="n">
        <v>134</v>
      </c>
      <c r="G11" s="25" t="n">
        <f aca="false">F11/150*0.2</f>
        <v>0.178666666666667</v>
      </c>
      <c r="H11" s="24" t="n">
        <v>13</v>
      </c>
      <c r="I11" s="25" t="n">
        <f aca="false">H11/20*0.05</f>
        <v>0.0325</v>
      </c>
      <c r="J11" s="25" t="n">
        <f aca="false">C11+E11+G11+I11</f>
        <v>0.7945</v>
      </c>
      <c r="K11" s="26" t="n">
        <v>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s="22" customFormat="true" ht="15" hidden="false" customHeight="false" outlineLevel="0" collapsed="false">
      <c r="A12" s="17"/>
      <c r="B12" s="18"/>
      <c r="C12" s="19"/>
      <c r="D12" s="18"/>
      <c r="E12" s="19"/>
      <c r="F12" s="18"/>
      <c r="G12" s="19"/>
      <c r="H12" s="18"/>
      <c r="I12" s="19"/>
      <c r="J12" s="18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s="22" customFormat="true" ht="15" hidden="false" customHeight="false" outlineLevel="0" collapsed="false">
      <c r="A13" s="17" t="s">
        <v>23</v>
      </c>
      <c r="B13" s="18"/>
      <c r="C13" s="19"/>
      <c r="D13" s="18"/>
      <c r="E13" s="19"/>
      <c r="F13" s="18"/>
      <c r="G13" s="19"/>
      <c r="H13" s="18"/>
      <c r="I13" s="19"/>
      <c r="J13" s="18"/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s="22" customFormat="true" ht="15" hidden="false" customHeight="false" outlineLevel="0" collapsed="false">
      <c r="A14" s="17"/>
      <c r="B14" s="18"/>
      <c r="C14" s="19"/>
      <c r="D14" s="18"/>
      <c r="E14" s="19"/>
      <c r="F14" s="18"/>
      <c r="G14" s="19"/>
      <c r="H14" s="18"/>
      <c r="I14" s="19"/>
      <c r="J14" s="18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s="32" customFormat="true" ht="15" hidden="false" customHeight="false" outlineLevel="0" collapsed="false">
      <c r="A15" s="28" t="s">
        <v>24</v>
      </c>
      <c r="B15" s="29" t="n">
        <v>35</v>
      </c>
      <c r="C15" s="30" t="n">
        <f aca="false">B15/50*0.25</f>
        <v>0.175</v>
      </c>
      <c r="D15" s="29" t="n">
        <v>108</v>
      </c>
      <c r="E15" s="30" t="n">
        <f aca="false">D15/150*0.5</f>
        <v>0.36</v>
      </c>
      <c r="F15" s="29" t="n">
        <v>108</v>
      </c>
      <c r="G15" s="30" t="n">
        <f aca="false">F15/150*0.2</f>
        <v>0.144</v>
      </c>
      <c r="H15" s="29" t="n">
        <v>13</v>
      </c>
      <c r="I15" s="30" t="n">
        <f aca="false">H15/20*0.05</f>
        <v>0.0325</v>
      </c>
      <c r="J15" s="30" t="n">
        <f aca="false">C15+E15+G15+I15</f>
        <v>0.7115</v>
      </c>
      <c r="K15" s="31" t="n">
        <v>2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s="32" customFormat="true" ht="15" hidden="false" customHeight="false" outlineLevel="0" collapsed="false">
      <c r="A16" s="28" t="s">
        <v>25</v>
      </c>
      <c r="B16" s="29" t="n">
        <v>38</v>
      </c>
      <c r="C16" s="30" t="n">
        <f aca="false">B16/50*0.25</f>
        <v>0.19</v>
      </c>
      <c r="D16" s="29" t="n">
        <v>107</v>
      </c>
      <c r="E16" s="30" t="n">
        <f aca="false">D16/150*0.5</f>
        <v>0.356666666666667</v>
      </c>
      <c r="F16" s="29" t="n">
        <v>107</v>
      </c>
      <c r="G16" s="30" t="n">
        <f aca="false">F16/150*0.2</f>
        <v>0.142666666666667</v>
      </c>
      <c r="H16" s="29" t="n">
        <v>12</v>
      </c>
      <c r="I16" s="30" t="n">
        <f aca="false">H16/20*0.05</f>
        <v>0.03</v>
      </c>
      <c r="J16" s="30" t="n">
        <f aca="false">C16+E16+G16+I16</f>
        <v>0.719333333333333</v>
      </c>
      <c r="K16" s="31" t="n">
        <v>2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s="32" customFormat="true" ht="15" hidden="false" customHeight="false" outlineLevel="0" collapsed="false">
      <c r="A17" s="28" t="s">
        <v>26</v>
      </c>
      <c r="B17" s="29" t="n">
        <v>38</v>
      </c>
      <c r="C17" s="30" t="n">
        <f aca="false">B17/50*0.25</f>
        <v>0.19</v>
      </c>
      <c r="D17" s="29" t="n">
        <v>104</v>
      </c>
      <c r="E17" s="30" t="n">
        <f aca="false">D17/150*0.5</f>
        <v>0.346666666666667</v>
      </c>
      <c r="F17" s="29" t="n">
        <v>122</v>
      </c>
      <c r="G17" s="30" t="n">
        <f aca="false">F17/150*0.2</f>
        <v>0.162666666666667</v>
      </c>
      <c r="H17" s="29" t="n">
        <v>11</v>
      </c>
      <c r="I17" s="30" t="n">
        <f aca="false">H17/20*0.05</f>
        <v>0.0275</v>
      </c>
      <c r="J17" s="30" t="n">
        <f aca="false">C17+E17+G17+I17</f>
        <v>0.726833333333333</v>
      </c>
      <c r="K17" s="31" t="n">
        <v>2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s="32" customFormat="true" ht="15" hidden="false" customHeight="false" outlineLevel="0" collapsed="false">
      <c r="A18" s="28" t="s">
        <v>27</v>
      </c>
      <c r="B18" s="29" t="n">
        <v>40</v>
      </c>
      <c r="C18" s="30" t="n">
        <f aca="false">B18/50*0.25</f>
        <v>0.2</v>
      </c>
      <c r="D18" s="29" t="n">
        <v>100</v>
      </c>
      <c r="E18" s="30" t="n">
        <f aca="false">D18/150*0.5</f>
        <v>0.333333333333333</v>
      </c>
      <c r="F18" s="29" t="n">
        <v>100</v>
      </c>
      <c r="G18" s="30" t="n">
        <f aca="false">F18/150*0.2</f>
        <v>0.133333333333333</v>
      </c>
      <c r="H18" s="29" t="n">
        <v>10</v>
      </c>
      <c r="I18" s="30" t="n">
        <f aca="false">H18/20*0.05</f>
        <v>0.025</v>
      </c>
      <c r="J18" s="30" t="n">
        <f aca="false">C18+E18+G18+I18</f>
        <v>0.691666666666667</v>
      </c>
      <c r="K18" s="31" t="n">
        <v>3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s="22" customFormat="true" ht="15" hidden="false" customHeight="false" outlineLevel="0" collapsed="false">
      <c r="A19" s="33"/>
      <c r="B19" s="34"/>
      <c r="C19" s="35"/>
      <c r="D19" s="34"/>
      <c r="E19" s="35"/>
      <c r="F19" s="34"/>
      <c r="G19" s="35"/>
      <c r="H19" s="34"/>
      <c r="I19" s="35"/>
      <c r="J19" s="34"/>
      <c r="K19" s="36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s="22" customFormat="true" ht="15" hidden="false" customHeight="false" outlineLevel="0" collapsed="false">
      <c r="A20" s="33"/>
      <c r="B20" s="34"/>
      <c r="C20" s="35"/>
      <c r="D20" s="34"/>
      <c r="E20" s="35"/>
      <c r="F20" s="34"/>
      <c r="G20" s="35"/>
      <c r="H20" s="34"/>
      <c r="I20" s="35"/>
      <c r="J20" s="34"/>
      <c r="K20" s="36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</sheetData>
  <mergeCells count="8">
    <mergeCell ref="A1:K1"/>
    <mergeCell ref="A2:K2"/>
    <mergeCell ref="C3:F3"/>
    <mergeCell ref="H3:K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22:28:52Z</dcterms:created>
  <dc:creator>user</dc:creator>
  <dc:description/>
  <dc:language>en-US</dc:language>
  <cp:lastModifiedBy>Owner</cp:lastModifiedBy>
  <dcterms:modified xsi:type="dcterms:W3CDTF">2011-10-20T03:05:06Z</dcterms:modified>
  <cp:revision>0</cp:revision>
  <dc:subject/>
  <dc:title/>
</cp:coreProperties>
</file>